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集計" sheetId="1" state="visible" r:id="rId2"/>
  </sheets>
  <definedNames>
    <definedName function="false" hidden="false" localSheetId="0" name="_xlnm.Print_Area" vbProcedure="false">H30集計!$A$2:$Z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17"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度　寺泊水族博物館観覧者集計表</t>
    </r>
  </si>
  <si>
    <t xml:space="preserve">月</t>
  </si>
  <si>
    <t xml:space="preserve">内訳</t>
  </si>
  <si>
    <t xml:space="preserve">個　人　観　覧</t>
  </si>
  <si>
    <t xml:space="preserve">団　体　観　覧</t>
  </si>
  <si>
    <t xml:space="preserve">障　害　者　観　覧</t>
  </si>
  <si>
    <t xml:space="preserve">割引券による観覧</t>
  </si>
  <si>
    <t xml:space="preserve">無料入館者</t>
  </si>
  <si>
    <t xml:space="preserve">合　　　　　　計</t>
  </si>
  <si>
    <t xml:space="preserve">人　　数</t>
  </si>
  <si>
    <t xml:space="preserve">金　　額</t>
  </si>
  <si>
    <t xml:space="preserve">月　計</t>
  </si>
  <si>
    <t xml:space="preserve">累　計</t>
  </si>
  <si>
    <t xml:space="preserve">月計</t>
  </si>
  <si>
    <t xml:space="preserve">累計</t>
  </si>
  <si>
    <t xml:space="preserve">H29</t>
  </si>
  <si>
    <t xml:space="preserve">H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#,##0_);[RED]\(#,##0\)"/>
    <numFmt numFmtId="167" formatCode="0.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0" name="Line 1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</xdr:row>
      <xdr:rowOff>0</xdr:rowOff>
    </xdr:from>
    <xdr:to>
      <xdr:col>4</xdr:col>
      <xdr:colOff>360</xdr:colOff>
      <xdr:row>4</xdr:row>
      <xdr:rowOff>228600</xdr:rowOff>
    </xdr:to>
    <xdr:sp>
      <xdr:nvSpPr>
        <xdr:cNvPr id="1" name="Line 2"/>
        <xdr:cNvSpPr/>
      </xdr:nvSpPr>
      <xdr:spPr>
        <a:xfrm>
          <a:off x="209160" y="380880"/>
          <a:ext cx="459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45"/>
  <sheetViews>
    <sheetView showFormulas="false" showGridLines="true" showRowColHeaders="true" showZeros="true" rightToLeft="false" tabSelected="true" showOutlineSymbols="true" defaultGridColor="true" view="normal" topLeftCell="A8" colorId="64" zoomScale="90" zoomScaleNormal="90" zoomScalePageLayoutView="100" workbookViewId="0">
      <selection pane="topLeft" activeCell="W11" activeCellId="0" sqref="W11:X1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49"/>
    <col collapsed="false" customWidth="true" hidden="false" outlineLevel="0" max="3" min="3" style="0" width="1.62"/>
    <col collapsed="false" customWidth="true" hidden="false" outlineLevel="0" max="4" min="4" style="0" width="1.75"/>
    <col collapsed="false" customWidth="true" hidden="false" outlineLevel="0" max="5" min="5" style="0" width="5.62"/>
    <col collapsed="false" customWidth="true" hidden="false" outlineLevel="0" max="6" min="6" style="0" width="6.74"/>
    <col collapsed="false" customWidth="true" hidden="false" outlineLevel="0" max="7" min="7" style="0" width="8.36"/>
    <col collapsed="false" customWidth="true" hidden="false" outlineLevel="0" max="8" min="8" style="0" width="8.62"/>
    <col collapsed="false" customWidth="true" hidden="false" outlineLevel="0" max="9" min="9" style="0" width="5.12"/>
    <col collapsed="false" customWidth="true" hidden="false" outlineLevel="0" max="10" min="10" style="0" width="5.25"/>
    <col collapsed="false" customWidth="true" hidden="false" outlineLevel="0" max="11" min="11" style="0" width="7.24"/>
    <col collapsed="false" customWidth="true" hidden="false" outlineLevel="0" max="12" min="12" style="0" width="7.75"/>
    <col collapsed="false" customWidth="true" hidden="false" outlineLevel="0" max="13" min="13" style="0" width="4.12"/>
    <col collapsed="false" customWidth="true" hidden="false" outlineLevel="0" max="14" min="14" style="0" width="4.99"/>
    <col collapsed="false" customWidth="true" hidden="false" outlineLevel="0" max="15" min="15" style="0" width="5.99"/>
    <col collapsed="false" customWidth="true" hidden="false" outlineLevel="0" max="16" min="16" style="0" width="6.62"/>
    <col collapsed="false" customWidth="true" hidden="false" outlineLevel="0" max="17" min="17" style="0" width="4.75"/>
    <col collapsed="false" customWidth="true" hidden="false" outlineLevel="0" max="18" min="18" style="0" width="5.25"/>
    <col collapsed="false" customWidth="true" hidden="false" outlineLevel="0" max="19" min="19" style="0" width="7.24"/>
    <col collapsed="false" customWidth="true" hidden="false" outlineLevel="0" max="20" min="20" style="0" width="8.86"/>
    <col collapsed="false" customWidth="true" hidden="false" outlineLevel="0" max="21" min="21" style="0" width="5.25"/>
    <col collapsed="false" customWidth="true" hidden="false" outlineLevel="0" max="22" min="22" style="0" width="5.87"/>
    <col collapsed="false" customWidth="true" hidden="false" outlineLevel="0" max="23" min="23" style="0" width="6.25"/>
    <col collapsed="false" customWidth="true" hidden="false" outlineLevel="0" max="24" min="24" style="0" width="6.37"/>
    <col collapsed="false" customWidth="true" hidden="false" outlineLevel="0" max="25" min="25" style="0" width="8.36"/>
    <col collapsed="false" customWidth="true" hidden="false" outlineLevel="0" max="26" min="26" style="0" width="8.62"/>
  </cols>
  <sheetData>
    <row r="1" customFormat="false" ht="8.25" hidden="false" customHeight="true" outlineLevel="0" collapsed="false"/>
    <row r="2" customFormat="false" ht="21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18" hidden="false" customHeight="true" outlineLevel="0" collapsed="false">
      <c r="B3" s="2" t="s">
        <v>1</v>
      </c>
      <c r="C3" s="3"/>
      <c r="D3" s="4" t="s">
        <v>2</v>
      </c>
      <c r="E3" s="5" t="s">
        <v>3</v>
      </c>
      <c r="F3" s="5"/>
      <c r="G3" s="5"/>
      <c r="H3" s="5"/>
      <c r="I3" s="6" t="s">
        <v>4</v>
      </c>
      <c r="J3" s="6"/>
      <c r="K3" s="6"/>
      <c r="L3" s="6"/>
      <c r="M3" s="6" t="s">
        <v>5</v>
      </c>
      <c r="N3" s="6"/>
      <c r="O3" s="6"/>
      <c r="P3" s="6"/>
      <c r="Q3" s="6" t="s">
        <v>6</v>
      </c>
      <c r="R3" s="6"/>
      <c r="S3" s="6"/>
      <c r="T3" s="6"/>
      <c r="U3" s="7" t="s">
        <v>7</v>
      </c>
      <c r="V3" s="7"/>
      <c r="W3" s="8" t="s">
        <v>8</v>
      </c>
      <c r="X3" s="8"/>
      <c r="Y3" s="8"/>
      <c r="Z3" s="8"/>
    </row>
    <row r="4" customFormat="false" ht="18" hidden="false" customHeight="true" outlineLevel="0" collapsed="false">
      <c r="B4" s="2"/>
      <c r="C4" s="9"/>
      <c r="D4" s="4"/>
      <c r="E4" s="10" t="s">
        <v>9</v>
      </c>
      <c r="F4" s="10"/>
      <c r="G4" s="11" t="s">
        <v>10</v>
      </c>
      <c r="H4" s="11"/>
      <c r="I4" s="11" t="s">
        <v>9</v>
      </c>
      <c r="J4" s="11"/>
      <c r="K4" s="11" t="s">
        <v>10</v>
      </c>
      <c r="L4" s="11"/>
      <c r="M4" s="11" t="s">
        <v>9</v>
      </c>
      <c r="N4" s="11"/>
      <c r="O4" s="11" t="s">
        <v>10</v>
      </c>
      <c r="P4" s="11"/>
      <c r="Q4" s="11" t="s">
        <v>9</v>
      </c>
      <c r="R4" s="11"/>
      <c r="S4" s="11" t="s">
        <v>10</v>
      </c>
      <c r="T4" s="11"/>
      <c r="U4" s="12" t="s">
        <v>9</v>
      </c>
      <c r="V4" s="12"/>
      <c r="W4" s="13" t="s">
        <v>9</v>
      </c>
      <c r="X4" s="13"/>
      <c r="Y4" s="14" t="s">
        <v>10</v>
      </c>
      <c r="Z4" s="14"/>
    </row>
    <row r="5" customFormat="false" ht="18" hidden="false" customHeight="true" outlineLevel="0" collapsed="false">
      <c r="B5" s="2"/>
      <c r="C5" s="15"/>
      <c r="D5" s="4"/>
      <c r="E5" s="16" t="s">
        <v>11</v>
      </c>
      <c r="F5" s="17" t="s">
        <v>12</v>
      </c>
      <c r="G5" s="17" t="s">
        <v>11</v>
      </c>
      <c r="H5" s="17" t="s">
        <v>12</v>
      </c>
      <c r="I5" s="17" t="s">
        <v>11</v>
      </c>
      <c r="J5" s="17" t="s">
        <v>12</v>
      </c>
      <c r="K5" s="17" t="s">
        <v>11</v>
      </c>
      <c r="L5" s="17" t="s">
        <v>12</v>
      </c>
      <c r="M5" s="17" t="s">
        <v>13</v>
      </c>
      <c r="N5" s="17" t="s">
        <v>14</v>
      </c>
      <c r="O5" s="17" t="s">
        <v>11</v>
      </c>
      <c r="P5" s="17" t="s">
        <v>12</v>
      </c>
      <c r="Q5" s="17" t="s">
        <v>11</v>
      </c>
      <c r="R5" s="17" t="s">
        <v>12</v>
      </c>
      <c r="S5" s="17" t="s">
        <v>11</v>
      </c>
      <c r="T5" s="17" t="s">
        <v>12</v>
      </c>
      <c r="U5" s="18" t="s">
        <v>11</v>
      </c>
      <c r="V5" s="19" t="s">
        <v>12</v>
      </c>
      <c r="W5" s="20" t="s">
        <v>11</v>
      </c>
      <c r="X5" s="18" t="s">
        <v>12</v>
      </c>
      <c r="Y5" s="17" t="s">
        <v>11</v>
      </c>
      <c r="Z5" s="21" t="s">
        <v>12</v>
      </c>
    </row>
    <row r="6" customFormat="false" ht="16.5" hidden="false" customHeight="true" outlineLevel="0" collapsed="false">
      <c r="B6" s="22" t="n">
        <v>4</v>
      </c>
      <c r="C6" s="23" t="s">
        <v>15</v>
      </c>
      <c r="D6" s="23"/>
      <c r="E6" s="24" t="n">
        <v>4674</v>
      </c>
      <c r="F6" s="25" t="n">
        <v>4674</v>
      </c>
      <c r="G6" s="26" t="n">
        <v>2691300</v>
      </c>
      <c r="H6" s="25" t="n">
        <v>2691300</v>
      </c>
      <c r="I6" s="26" t="n">
        <v>217</v>
      </c>
      <c r="J6" s="27" t="n">
        <v>217</v>
      </c>
      <c r="K6" s="26" t="n">
        <v>107900</v>
      </c>
      <c r="L6" s="25" t="n">
        <v>107900</v>
      </c>
      <c r="M6" s="26" t="n">
        <v>99</v>
      </c>
      <c r="N6" s="27" t="n">
        <v>99</v>
      </c>
      <c r="O6" s="26" t="n">
        <v>31975</v>
      </c>
      <c r="P6" s="25" t="n">
        <v>31975</v>
      </c>
      <c r="Q6" s="26" t="n">
        <v>1672</v>
      </c>
      <c r="R6" s="25" t="n">
        <v>1672</v>
      </c>
      <c r="S6" s="26" t="n">
        <v>702350</v>
      </c>
      <c r="T6" s="25" t="n">
        <v>702350</v>
      </c>
      <c r="U6" s="28" t="n">
        <v>318</v>
      </c>
      <c r="V6" s="27" t="n">
        <v>318</v>
      </c>
      <c r="W6" s="29" t="n">
        <v>6980</v>
      </c>
      <c r="X6" s="30" t="n">
        <v>6980</v>
      </c>
      <c r="Y6" s="28" t="n">
        <v>3533525</v>
      </c>
      <c r="Z6" s="25" t="n">
        <v>3533525</v>
      </c>
    </row>
    <row r="7" customFormat="false" ht="16.5" hidden="false" customHeight="true" outlineLevel="0" collapsed="false">
      <c r="B7" s="22"/>
      <c r="C7" s="23" t="s">
        <v>16</v>
      </c>
      <c r="D7" s="23"/>
      <c r="E7" s="24" t="n">
        <v>5680</v>
      </c>
      <c r="F7" s="25" t="n">
        <f aca="false">E7</f>
        <v>5680</v>
      </c>
      <c r="G7" s="26" t="n">
        <v>3296850</v>
      </c>
      <c r="H7" s="25" t="n">
        <f aca="false">G7</f>
        <v>3296850</v>
      </c>
      <c r="I7" s="26" t="n">
        <v>27</v>
      </c>
      <c r="J7" s="31" t="n">
        <f aca="false">I7</f>
        <v>27</v>
      </c>
      <c r="K7" s="26" t="n">
        <v>13300</v>
      </c>
      <c r="L7" s="25" t="n">
        <f aca="false">K7</f>
        <v>13300</v>
      </c>
      <c r="M7" s="26" t="n">
        <v>79</v>
      </c>
      <c r="N7" s="31" t="n">
        <f aca="false">M7</f>
        <v>79</v>
      </c>
      <c r="O7" s="26" t="n">
        <v>24275</v>
      </c>
      <c r="P7" s="25" t="n">
        <f aca="false">O7</f>
        <v>24275</v>
      </c>
      <c r="Q7" s="26" t="n">
        <v>1775</v>
      </c>
      <c r="R7" s="25" t="n">
        <f aca="false">Q7</f>
        <v>1775</v>
      </c>
      <c r="S7" s="26" t="n">
        <v>748050</v>
      </c>
      <c r="T7" s="25" t="n">
        <f aca="false">S7</f>
        <v>748050</v>
      </c>
      <c r="U7" s="28" t="n">
        <v>65</v>
      </c>
      <c r="V7" s="31" t="n">
        <f aca="false">U7</f>
        <v>65</v>
      </c>
      <c r="W7" s="29" t="n">
        <f aca="false">SUM(E7,I7,M7,Q7,U7)</f>
        <v>7626</v>
      </c>
      <c r="X7" s="30" t="n">
        <f aca="false">W7</f>
        <v>7626</v>
      </c>
      <c r="Y7" s="28" t="n">
        <f aca="false">SUM(G7,K7,O7,S7)</f>
        <v>4082475</v>
      </c>
      <c r="Z7" s="25" t="n">
        <f aca="false">Y7</f>
        <v>4082475</v>
      </c>
    </row>
    <row r="8" customFormat="false" ht="16.5" hidden="false" customHeight="true" outlineLevel="0" collapsed="false">
      <c r="B8" s="32" t="n">
        <v>5</v>
      </c>
      <c r="C8" s="23" t="s">
        <v>15</v>
      </c>
      <c r="D8" s="23"/>
      <c r="E8" s="24" t="n">
        <v>8557</v>
      </c>
      <c r="F8" s="31" t="n">
        <f aca="false">E6+E8</f>
        <v>13231</v>
      </c>
      <c r="G8" s="26" t="n">
        <v>5077700</v>
      </c>
      <c r="H8" s="31" t="n">
        <f aca="false">G6+G8</f>
        <v>7769000</v>
      </c>
      <c r="I8" s="26" t="n">
        <v>273</v>
      </c>
      <c r="J8" s="31" t="n">
        <f aca="false">I6+I8</f>
        <v>490</v>
      </c>
      <c r="K8" s="26" t="n">
        <v>91450</v>
      </c>
      <c r="L8" s="31" t="n">
        <f aca="false">K6+K8</f>
        <v>199350</v>
      </c>
      <c r="M8" s="26" t="n">
        <v>162</v>
      </c>
      <c r="N8" s="31" t="n">
        <f aca="false">M6+M8</f>
        <v>261</v>
      </c>
      <c r="O8" s="26" t="n">
        <v>52425</v>
      </c>
      <c r="P8" s="31" t="n">
        <f aca="false">O6+O8</f>
        <v>84400</v>
      </c>
      <c r="Q8" s="26" t="n">
        <v>3036</v>
      </c>
      <c r="R8" s="31" t="n">
        <f aca="false">Q6+Q8</f>
        <v>4708</v>
      </c>
      <c r="S8" s="26" t="n">
        <v>1307200</v>
      </c>
      <c r="T8" s="31" t="n">
        <f aca="false">S6+S8</f>
        <v>2009550</v>
      </c>
      <c r="U8" s="28" t="n">
        <v>1086</v>
      </c>
      <c r="V8" s="31" t="n">
        <f aca="false">U6+U8</f>
        <v>1404</v>
      </c>
      <c r="W8" s="29" t="n">
        <v>13114</v>
      </c>
      <c r="X8" s="33" t="n">
        <f aca="false">W6+W8</f>
        <v>20094</v>
      </c>
      <c r="Y8" s="28" t="n">
        <v>6528775</v>
      </c>
      <c r="Z8" s="31" t="n">
        <f aca="false">Y6+Y8</f>
        <v>10062300</v>
      </c>
    </row>
    <row r="9" customFormat="false" ht="16.5" hidden="false" customHeight="true" outlineLevel="0" collapsed="false">
      <c r="B9" s="32"/>
      <c r="C9" s="23" t="s">
        <v>16</v>
      </c>
      <c r="D9" s="23"/>
      <c r="E9" s="24" t="n">
        <v>8485</v>
      </c>
      <c r="F9" s="31" t="n">
        <f aca="false">F7+E9</f>
        <v>14165</v>
      </c>
      <c r="G9" s="26" t="n">
        <v>5033450</v>
      </c>
      <c r="H9" s="31" t="n">
        <f aca="false">H7+G9</f>
        <v>8330300</v>
      </c>
      <c r="I9" s="26" t="n">
        <v>309</v>
      </c>
      <c r="J9" s="31" t="n">
        <f aca="false">J7+I9</f>
        <v>336</v>
      </c>
      <c r="K9" s="26" t="n">
        <v>123625</v>
      </c>
      <c r="L9" s="31" t="n">
        <f aca="false">L7+K9</f>
        <v>136925</v>
      </c>
      <c r="M9" s="26" t="n">
        <v>203</v>
      </c>
      <c r="N9" s="31" t="n">
        <f aca="false">N7+M9</f>
        <v>282</v>
      </c>
      <c r="O9" s="26" t="n">
        <v>64975</v>
      </c>
      <c r="P9" s="31" t="n">
        <f aca="false">P7+O9</f>
        <v>89250</v>
      </c>
      <c r="Q9" s="26" t="n">
        <v>3127</v>
      </c>
      <c r="R9" s="31" t="n">
        <f aca="false">R7+Q9</f>
        <v>4902</v>
      </c>
      <c r="S9" s="26" t="n">
        <v>1341300</v>
      </c>
      <c r="T9" s="31" t="n">
        <f aca="false">T7+S9</f>
        <v>2089350</v>
      </c>
      <c r="U9" s="28" t="n">
        <v>1579</v>
      </c>
      <c r="V9" s="31" t="n">
        <f aca="false">V7+U9</f>
        <v>1644</v>
      </c>
      <c r="W9" s="29" t="n">
        <f aca="false">SUM(E9,I9,M9,Q9,U9)</f>
        <v>13703</v>
      </c>
      <c r="X9" s="33" t="n">
        <f aca="false">X7+W9</f>
        <v>21329</v>
      </c>
      <c r="Y9" s="28" t="n">
        <f aca="false">SUM(G9,K9,O9,S9)</f>
        <v>6563350</v>
      </c>
      <c r="Z9" s="31" t="n">
        <f aca="false">Z7+Y9</f>
        <v>10645825</v>
      </c>
      <c r="AB9" s="34"/>
    </row>
    <row r="10" customFormat="false" ht="16.5" hidden="false" customHeight="true" outlineLevel="0" collapsed="false">
      <c r="B10" s="32" t="n">
        <v>6</v>
      </c>
      <c r="C10" s="23" t="s">
        <v>15</v>
      </c>
      <c r="D10" s="23"/>
      <c r="E10" s="24" t="n">
        <v>4291</v>
      </c>
      <c r="F10" s="31" t="n">
        <f aca="false">F8+E10</f>
        <v>17522</v>
      </c>
      <c r="G10" s="26" t="n">
        <v>2613200</v>
      </c>
      <c r="H10" s="31" t="n">
        <f aca="false">H8+G10</f>
        <v>10382200</v>
      </c>
      <c r="I10" s="26" t="n">
        <v>1095</v>
      </c>
      <c r="J10" s="31" t="n">
        <f aca="false">J8+I10</f>
        <v>1585</v>
      </c>
      <c r="K10" s="26" t="n">
        <v>341500</v>
      </c>
      <c r="L10" s="31" t="n">
        <f aca="false">L8+K10</f>
        <v>540850</v>
      </c>
      <c r="M10" s="26" t="n">
        <v>115</v>
      </c>
      <c r="N10" s="31" t="n">
        <f aca="false">N8+M10</f>
        <v>376</v>
      </c>
      <c r="O10" s="26" t="n">
        <v>38675</v>
      </c>
      <c r="P10" s="31" t="n">
        <f aca="false">P8+O10</f>
        <v>123075</v>
      </c>
      <c r="Q10" s="26" t="n">
        <v>1535</v>
      </c>
      <c r="R10" s="31" t="n">
        <f aca="false">R8+Q10</f>
        <v>6243</v>
      </c>
      <c r="S10" s="26" t="n">
        <v>682400</v>
      </c>
      <c r="T10" s="31" t="n">
        <f aca="false">T8+S10</f>
        <v>2691950</v>
      </c>
      <c r="U10" s="28" t="n">
        <v>858</v>
      </c>
      <c r="V10" s="31" t="n">
        <f aca="false">V8+U10</f>
        <v>2262</v>
      </c>
      <c r="W10" s="29" t="n">
        <f aca="false">SUM(U10,Q10,M10,I10,E10)</f>
        <v>7894</v>
      </c>
      <c r="X10" s="31" t="n">
        <f aca="false">X8+W10</f>
        <v>27988</v>
      </c>
      <c r="Y10" s="28" t="n">
        <f aca="false">SUM(S10,O10,K10,G10)</f>
        <v>3675775</v>
      </c>
      <c r="Z10" s="31" t="n">
        <f aca="false">Z8+Y10</f>
        <v>13738075</v>
      </c>
    </row>
    <row r="11" customFormat="false" ht="16.5" hidden="false" customHeight="true" outlineLevel="0" collapsed="false">
      <c r="B11" s="32"/>
      <c r="C11" s="23" t="s">
        <v>16</v>
      </c>
      <c r="D11" s="23"/>
      <c r="E11" s="24" t="n">
        <v>4344</v>
      </c>
      <c r="F11" s="31" t="n">
        <f aca="false">F9+E11</f>
        <v>18509</v>
      </c>
      <c r="G11" s="26" t="n">
        <v>2638850</v>
      </c>
      <c r="H11" s="31" t="n">
        <f aca="false">H9+G11</f>
        <v>10969150</v>
      </c>
      <c r="I11" s="26" t="n">
        <v>660</v>
      </c>
      <c r="J11" s="31" t="n">
        <f aca="false">J9+I11</f>
        <v>996</v>
      </c>
      <c r="K11" s="26" t="n">
        <v>154650</v>
      </c>
      <c r="L11" s="31" t="n">
        <f aca="false">L9+K11</f>
        <v>291575</v>
      </c>
      <c r="M11" s="26" t="n">
        <v>145</v>
      </c>
      <c r="N11" s="31" t="n">
        <f aca="false">N9+M11</f>
        <v>427</v>
      </c>
      <c r="O11" s="26" t="n">
        <v>47225</v>
      </c>
      <c r="P11" s="31" t="n">
        <f aca="false">P9+O11</f>
        <v>136475</v>
      </c>
      <c r="Q11" s="26" t="n">
        <v>1756</v>
      </c>
      <c r="R11" s="31" t="n">
        <f aca="false">R9+Q11</f>
        <v>6658</v>
      </c>
      <c r="S11" s="26" t="n">
        <v>770550</v>
      </c>
      <c r="T11" s="31" t="n">
        <f aca="false">T9+S11</f>
        <v>2859900</v>
      </c>
      <c r="U11" s="28" t="n">
        <v>869</v>
      </c>
      <c r="V11" s="31" t="n">
        <f aca="false">V9+U11</f>
        <v>2513</v>
      </c>
      <c r="W11" s="29" t="n">
        <f aca="false">E11+I11+M11+Q11+U11</f>
        <v>7774</v>
      </c>
      <c r="X11" s="31" t="n">
        <f aca="false">X9+W11</f>
        <v>29103</v>
      </c>
      <c r="Y11" s="28" t="n">
        <f aca="false">G11+K11+O11+S11</f>
        <v>3611275</v>
      </c>
      <c r="Z11" s="31" t="n">
        <f aca="false">Z9+Y11</f>
        <v>14257100</v>
      </c>
    </row>
    <row r="12" customFormat="false" ht="16.5" hidden="false" customHeight="true" outlineLevel="0" collapsed="false">
      <c r="B12" s="32" t="n">
        <v>7</v>
      </c>
      <c r="C12" s="23" t="s">
        <v>15</v>
      </c>
      <c r="D12" s="23"/>
      <c r="E12" s="24" t="n">
        <v>10034</v>
      </c>
      <c r="F12" s="31" t="n">
        <f aca="false">F10+E12</f>
        <v>27556</v>
      </c>
      <c r="G12" s="26" t="n">
        <v>5825700</v>
      </c>
      <c r="H12" s="31" t="n">
        <f aca="false">H10+G12</f>
        <v>16207900</v>
      </c>
      <c r="I12" s="26" t="n">
        <v>2189</v>
      </c>
      <c r="J12" s="31" t="n">
        <f aca="false">J10+I12</f>
        <v>3774</v>
      </c>
      <c r="K12" s="26" t="n">
        <v>548450</v>
      </c>
      <c r="L12" s="31" t="n">
        <f aca="false">L10+K12</f>
        <v>1089300</v>
      </c>
      <c r="M12" s="26" t="n">
        <v>209</v>
      </c>
      <c r="N12" s="31" t="n">
        <f aca="false">N10+M12</f>
        <v>585</v>
      </c>
      <c r="O12" s="26" t="n">
        <v>66600</v>
      </c>
      <c r="P12" s="31" t="n">
        <f aca="false">P10+O12</f>
        <v>189675</v>
      </c>
      <c r="Q12" s="26" t="n">
        <v>3457</v>
      </c>
      <c r="R12" s="31" t="n">
        <f aca="false">R10+Q12</f>
        <v>9700</v>
      </c>
      <c r="S12" s="26" t="n">
        <v>1449800</v>
      </c>
      <c r="T12" s="31" t="n">
        <f aca="false">T10+S12</f>
        <v>4141750</v>
      </c>
      <c r="U12" s="28" t="n">
        <v>798</v>
      </c>
      <c r="V12" s="31" t="n">
        <f aca="false">V10+U12</f>
        <v>3060</v>
      </c>
      <c r="W12" s="29" t="n">
        <f aca="false">SUM(U12,Q12,M12,I12,E12)</f>
        <v>16687</v>
      </c>
      <c r="X12" s="33" t="n">
        <f aca="false">X10+W12</f>
        <v>44675</v>
      </c>
      <c r="Y12" s="28" t="n">
        <v>7890550</v>
      </c>
      <c r="Z12" s="31" t="n">
        <f aca="false">Z10+Y12</f>
        <v>21628625</v>
      </c>
    </row>
    <row r="13" customFormat="false" ht="16.5" hidden="false" customHeight="true" outlineLevel="0" collapsed="false">
      <c r="B13" s="32"/>
      <c r="C13" s="23" t="s">
        <v>16</v>
      </c>
      <c r="D13" s="23"/>
      <c r="E13" s="24"/>
      <c r="F13" s="31"/>
      <c r="G13" s="26"/>
      <c r="H13" s="31"/>
      <c r="I13" s="26"/>
      <c r="J13" s="31"/>
      <c r="K13" s="26"/>
      <c r="L13" s="31"/>
      <c r="M13" s="26"/>
      <c r="N13" s="31"/>
      <c r="O13" s="26"/>
      <c r="P13" s="31"/>
      <c r="Q13" s="26"/>
      <c r="R13" s="31"/>
      <c r="S13" s="26"/>
      <c r="T13" s="31"/>
      <c r="U13" s="28"/>
      <c r="V13" s="31"/>
      <c r="W13" s="29"/>
      <c r="X13" s="33"/>
      <c r="Y13" s="28"/>
      <c r="Z13" s="31"/>
    </row>
    <row r="14" customFormat="false" ht="16.5" hidden="false" customHeight="true" outlineLevel="0" collapsed="false">
      <c r="B14" s="32" t="n">
        <v>8</v>
      </c>
      <c r="C14" s="23" t="s">
        <v>15</v>
      </c>
      <c r="D14" s="23"/>
      <c r="E14" s="24" t="n">
        <v>19185</v>
      </c>
      <c r="F14" s="31" t="n">
        <f aca="false">F12+E14</f>
        <v>46741</v>
      </c>
      <c r="G14" s="26" t="n">
        <v>10988900</v>
      </c>
      <c r="H14" s="31" t="n">
        <f aca="false">H12+G14</f>
        <v>27196800</v>
      </c>
      <c r="I14" s="26" t="n">
        <v>797</v>
      </c>
      <c r="J14" s="31" t="n">
        <f aca="false">J12+I14</f>
        <v>4571</v>
      </c>
      <c r="K14" s="26" t="n">
        <v>222700</v>
      </c>
      <c r="L14" s="31" t="n">
        <f aca="false">L12+K14</f>
        <v>1312000</v>
      </c>
      <c r="M14" s="26" t="n">
        <v>353</v>
      </c>
      <c r="N14" s="31" t="n">
        <f aca="false">N12+M14</f>
        <v>938</v>
      </c>
      <c r="O14" s="26" t="n">
        <v>106975</v>
      </c>
      <c r="P14" s="31" t="n">
        <f aca="false">P12+O14</f>
        <v>296650</v>
      </c>
      <c r="Q14" s="26" t="n">
        <v>6905</v>
      </c>
      <c r="R14" s="31" t="n">
        <f aca="false">R12+Q14</f>
        <v>16605</v>
      </c>
      <c r="S14" s="26" t="n">
        <v>2839900</v>
      </c>
      <c r="T14" s="31" t="n">
        <f aca="false">T12+S14</f>
        <v>6981650</v>
      </c>
      <c r="U14" s="26" t="n">
        <v>453</v>
      </c>
      <c r="V14" s="31" t="n">
        <f aca="false">V12+U14</f>
        <v>3513</v>
      </c>
      <c r="W14" s="29" t="n">
        <f aca="false">SUM(U14,Q14,M14,I14,E14)</f>
        <v>27693</v>
      </c>
      <c r="X14" s="33" t="n">
        <f aca="false">X12+W14</f>
        <v>72368</v>
      </c>
      <c r="Y14" s="28" t="n">
        <f aca="false">SUM(S14,O14,K14,G14)</f>
        <v>14158475</v>
      </c>
      <c r="Z14" s="31" t="n">
        <f aca="false">Z12+Y14</f>
        <v>35787100</v>
      </c>
    </row>
    <row r="15" customFormat="false" ht="16.5" hidden="false" customHeight="true" outlineLevel="0" collapsed="false">
      <c r="B15" s="32"/>
      <c r="C15" s="23" t="s">
        <v>16</v>
      </c>
      <c r="D15" s="23"/>
      <c r="E15" s="24"/>
      <c r="F15" s="31"/>
      <c r="G15" s="26"/>
      <c r="H15" s="31"/>
      <c r="I15" s="26"/>
      <c r="J15" s="31"/>
      <c r="K15" s="26"/>
      <c r="L15" s="31"/>
      <c r="M15" s="26"/>
      <c r="N15" s="31"/>
      <c r="O15" s="26"/>
      <c r="P15" s="31"/>
      <c r="Q15" s="26"/>
      <c r="R15" s="31"/>
      <c r="S15" s="26"/>
      <c r="T15" s="31"/>
      <c r="U15" s="26"/>
      <c r="V15" s="31"/>
      <c r="W15" s="29"/>
      <c r="X15" s="33"/>
      <c r="Y15" s="28"/>
      <c r="Z15" s="31"/>
    </row>
    <row r="16" customFormat="false" ht="16.5" hidden="false" customHeight="true" outlineLevel="0" collapsed="false">
      <c r="B16" s="32" t="n">
        <v>9</v>
      </c>
      <c r="C16" s="35" t="s">
        <v>15</v>
      </c>
      <c r="D16" s="35"/>
      <c r="E16" s="24" t="n">
        <v>5850</v>
      </c>
      <c r="F16" s="31" t="n">
        <f aca="false">F14+E16</f>
        <v>52591</v>
      </c>
      <c r="G16" s="36" t="n">
        <v>3487650</v>
      </c>
      <c r="H16" s="37" t="n">
        <f aca="false">H14+G16</f>
        <v>30684450</v>
      </c>
      <c r="I16" s="24" t="n">
        <v>531</v>
      </c>
      <c r="J16" s="37" t="n">
        <f aca="false">J14+I16</f>
        <v>5102</v>
      </c>
      <c r="K16" s="36" t="n">
        <v>151750</v>
      </c>
      <c r="L16" s="37" t="n">
        <f aca="false">L14+K16</f>
        <v>1463750</v>
      </c>
      <c r="M16" s="36" t="n">
        <v>190</v>
      </c>
      <c r="N16" s="31" t="n">
        <f aca="false">N14+M16</f>
        <v>1128</v>
      </c>
      <c r="O16" s="24" t="n">
        <v>63175</v>
      </c>
      <c r="P16" s="37" t="n">
        <f aca="false">P14+O16</f>
        <v>359825</v>
      </c>
      <c r="Q16" s="36" t="n">
        <v>1970</v>
      </c>
      <c r="R16" s="37" t="n">
        <f aca="false">R14+Q16</f>
        <v>18575</v>
      </c>
      <c r="S16" s="36" t="n">
        <v>862300</v>
      </c>
      <c r="T16" s="37" t="n">
        <f aca="false">T14+S16</f>
        <v>7843950</v>
      </c>
      <c r="U16" s="36" t="n">
        <v>786</v>
      </c>
      <c r="V16" s="31" t="n">
        <f aca="false">V14+U16</f>
        <v>4299</v>
      </c>
      <c r="W16" s="24" t="n">
        <f aca="false">E16+I16+M16+Q16+U16</f>
        <v>9327</v>
      </c>
      <c r="X16" s="31" t="n">
        <f aca="false">X14+W16</f>
        <v>81695</v>
      </c>
      <c r="Y16" s="24" t="n">
        <f aca="false">SUM(G16,K16,O16,S16)</f>
        <v>4564875</v>
      </c>
      <c r="Z16" s="37" t="n">
        <f aca="false">Z14+Y16</f>
        <v>40351975</v>
      </c>
    </row>
    <row r="17" customFormat="false" ht="16.5" hidden="false" customHeight="true" outlineLevel="0" collapsed="false">
      <c r="B17" s="32"/>
      <c r="C17" s="23" t="s">
        <v>16</v>
      </c>
      <c r="D17" s="23"/>
      <c r="E17" s="24"/>
      <c r="F17" s="31"/>
      <c r="G17" s="36"/>
      <c r="H17" s="37"/>
      <c r="I17" s="24"/>
      <c r="J17" s="37"/>
      <c r="K17" s="36"/>
      <c r="L17" s="37"/>
      <c r="M17" s="36"/>
      <c r="N17" s="31"/>
      <c r="O17" s="24"/>
      <c r="P17" s="37"/>
      <c r="Q17" s="36"/>
      <c r="R17" s="37"/>
      <c r="S17" s="36"/>
      <c r="T17" s="37"/>
      <c r="U17" s="36"/>
      <c r="V17" s="31"/>
      <c r="W17" s="24"/>
      <c r="X17" s="31"/>
      <c r="Y17" s="24"/>
      <c r="Z17" s="37"/>
    </row>
    <row r="18" customFormat="false" ht="16.5" hidden="false" customHeight="true" outlineLevel="0" collapsed="false">
      <c r="B18" s="32" t="n">
        <v>10</v>
      </c>
      <c r="C18" s="23" t="s">
        <v>15</v>
      </c>
      <c r="D18" s="23"/>
      <c r="E18" s="24" t="n">
        <v>4714</v>
      </c>
      <c r="F18" s="31" t="n">
        <f aca="false">F16+E18</f>
        <v>57305</v>
      </c>
      <c r="G18" s="26" t="n">
        <v>2805550</v>
      </c>
      <c r="H18" s="31" t="n">
        <f aca="false">H16+G18</f>
        <v>33490000</v>
      </c>
      <c r="I18" s="26" t="n">
        <v>1467</v>
      </c>
      <c r="J18" s="31" t="n">
        <f aca="false">J16+I18</f>
        <v>6569</v>
      </c>
      <c r="K18" s="26" t="n">
        <v>367250</v>
      </c>
      <c r="L18" s="31" t="n">
        <f aca="false">L16+K18</f>
        <v>1831000</v>
      </c>
      <c r="M18" s="26" t="n">
        <v>129</v>
      </c>
      <c r="N18" s="31" t="n">
        <f aca="false">N16+M18</f>
        <v>1257</v>
      </c>
      <c r="O18" s="26" t="n">
        <v>41975</v>
      </c>
      <c r="P18" s="31" t="n">
        <f aca="false">P16+O18</f>
        <v>401800</v>
      </c>
      <c r="Q18" s="26" t="n">
        <v>1565</v>
      </c>
      <c r="R18" s="31" t="n">
        <f aca="false">R16+Q18</f>
        <v>20140</v>
      </c>
      <c r="S18" s="26" t="n">
        <v>694350</v>
      </c>
      <c r="T18" s="31" t="n">
        <f aca="false">T16+S18</f>
        <v>8538300</v>
      </c>
      <c r="U18" s="26" t="n">
        <v>909</v>
      </c>
      <c r="V18" s="31" t="n">
        <f aca="false">V16+U18</f>
        <v>5208</v>
      </c>
      <c r="W18" s="24" t="n">
        <v>8784</v>
      </c>
      <c r="X18" s="31" t="n">
        <f aca="false">X16+W18</f>
        <v>90479</v>
      </c>
      <c r="Y18" s="26" t="n">
        <f aca="false">G18+K18+O18+S18</f>
        <v>3909125</v>
      </c>
      <c r="Z18" s="31" t="n">
        <f aca="false">Z16+Y18</f>
        <v>44261100</v>
      </c>
    </row>
    <row r="19" customFormat="false" ht="16.5" hidden="false" customHeight="true" outlineLevel="0" collapsed="false">
      <c r="B19" s="32"/>
      <c r="C19" s="23" t="s">
        <v>16</v>
      </c>
      <c r="D19" s="23"/>
      <c r="E19" s="24"/>
      <c r="F19" s="31"/>
      <c r="G19" s="26"/>
      <c r="H19" s="31"/>
      <c r="I19" s="26"/>
      <c r="J19" s="31"/>
      <c r="K19" s="26"/>
      <c r="L19" s="31"/>
      <c r="M19" s="26"/>
      <c r="N19" s="31"/>
      <c r="O19" s="26"/>
      <c r="P19" s="31"/>
      <c r="Q19" s="26"/>
      <c r="R19" s="31"/>
      <c r="S19" s="26"/>
      <c r="T19" s="31"/>
      <c r="U19" s="26"/>
      <c r="V19" s="31"/>
      <c r="W19" s="24"/>
      <c r="X19" s="31"/>
      <c r="Y19" s="26"/>
      <c r="Z19" s="31"/>
    </row>
    <row r="20" customFormat="false" ht="16.5" hidden="false" customHeight="true" outlineLevel="0" collapsed="false">
      <c r="B20" s="32" t="n">
        <v>11</v>
      </c>
      <c r="C20" s="23" t="s">
        <v>15</v>
      </c>
      <c r="D20" s="23"/>
      <c r="E20" s="24" t="n">
        <v>3798</v>
      </c>
      <c r="F20" s="31" t="n">
        <f aca="false">F18+E20</f>
        <v>61103</v>
      </c>
      <c r="G20" s="26" t="n">
        <v>2220450</v>
      </c>
      <c r="H20" s="31" t="n">
        <f aca="false">H18+G20</f>
        <v>35710450</v>
      </c>
      <c r="I20" s="26" t="n">
        <v>259</v>
      </c>
      <c r="J20" s="31" t="n">
        <f aca="false">J18+I20</f>
        <v>6828</v>
      </c>
      <c r="K20" s="26" t="n">
        <v>94450</v>
      </c>
      <c r="L20" s="31" t="n">
        <f aca="false">L18+K20</f>
        <v>1925450</v>
      </c>
      <c r="M20" s="26" t="n">
        <v>108</v>
      </c>
      <c r="N20" s="31" t="n">
        <f aca="false">N18+M20</f>
        <v>1365</v>
      </c>
      <c r="O20" s="26" t="n">
        <v>34750</v>
      </c>
      <c r="P20" s="31" t="n">
        <f aca="false">P18+O20</f>
        <v>436550</v>
      </c>
      <c r="Q20" s="38" t="n">
        <v>1351</v>
      </c>
      <c r="R20" s="37" t="n">
        <f aca="false">R18+Q20</f>
        <v>21491</v>
      </c>
      <c r="S20" s="36" t="n">
        <v>579750</v>
      </c>
      <c r="T20" s="37" t="n">
        <f aca="false">T18+S20</f>
        <v>9118050</v>
      </c>
      <c r="U20" s="26" t="n">
        <v>135</v>
      </c>
      <c r="V20" s="31" t="n">
        <f aca="false">V18+U20</f>
        <v>5343</v>
      </c>
      <c r="W20" s="24" t="n">
        <v>5651</v>
      </c>
      <c r="X20" s="31" t="n">
        <f aca="false">W20+X18</f>
        <v>96130</v>
      </c>
      <c r="Y20" s="26" t="n">
        <f aca="false">G20+K20+O20+S20</f>
        <v>2929400</v>
      </c>
      <c r="Z20" s="31" t="n">
        <f aca="false">Z18+Y20</f>
        <v>47190500</v>
      </c>
    </row>
    <row r="21" customFormat="false" ht="16.5" hidden="false" customHeight="true" outlineLevel="0" collapsed="false">
      <c r="B21" s="32"/>
      <c r="C21" s="23" t="s">
        <v>16</v>
      </c>
      <c r="D21" s="23"/>
      <c r="E21" s="24"/>
      <c r="F21" s="31"/>
      <c r="G21" s="26"/>
      <c r="H21" s="31"/>
      <c r="I21" s="26"/>
      <c r="J21" s="31"/>
      <c r="K21" s="26"/>
      <c r="L21" s="31"/>
      <c r="M21" s="26"/>
      <c r="N21" s="31"/>
      <c r="O21" s="26"/>
      <c r="P21" s="31"/>
      <c r="Q21" s="38"/>
      <c r="R21" s="37"/>
      <c r="S21" s="36"/>
      <c r="T21" s="37"/>
      <c r="U21" s="26"/>
      <c r="V21" s="31"/>
      <c r="W21" s="24"/>
      <c r="X21" s="31"/>
      <c r="Y21" s="26"/>
      <c r="Z21" s="31"/>
    </row>
    <row r="22" customFormat="false" ht="16.5" hidden="false" customHeight="true" outlineLevel="0" collapsed="false">
      <c r="B22" s="32" t="n">
        <v>12</v>
      </c>
      <c r="C22" s="23" t="s">
        <v>15</v>
      </c>
      <c r="D22" s="23"/>
      <c r="E22" s="24" t="n">
        <v>2789</v>
      </c>
      <c r="F22" s="31" t="n">
        <f aca="false">F20+E22</f>
        <v>63892</v>
      </c>
      <c r="G22" s="26" t="n">
        <v>1617000</v>
      </c>
      <c r="H22" s="31" t="n">
        <f aca="false">H20+G22</f>
        <v>37327450</v>
      </c>
      <c r="I22" s="26" t="n">
        <v>0</v>
      </c>
      <c r="J22" s="31" t="n">
        <f aca="false">J20+I22</f>
        <v>6828</v>
      </c>
      <c r="K22" s="26" t="n">
        <v>0</v>
      </c>
      <c r="L22" s="31" t="n">
        <f aca="false">L20+K22</f>
        <v>1925450</v>
      </c>
      <c r="M22" s="26" t="n">
        <v>58</v>
      </c>
      <c r="N22" s="31" t="n">
        <f aca="false">N20+M22</f>
        <v>1423</v>
      </c>
      <c r="O22" s="26" t="n">
        <v>17625</v>
      </c>
      <c r="P22" s="31" t="n">
        <f aca="false">P20+O22</f>
        <v>454175</v>
      </c>
      <c r="Q22" s="26" t="n">
        <v>859</v>
      </c>
      <c r="R22" s="31" t="n">
        <f aca="false">R20+Q22</f>
        <v>22350</v>
      </c>
      <c r="S22" s="26" t="n">
        <v>360450</v>
      </c>
      <c r="T22" s="31" t="n">
        <f aca="false">T20+S22</f>
        <v>9478500</v>
      </c>
      <c r="U22" s="26" t="n">
        <v>49</v>
      </c>
      <c r="V22" s="31" t="n">
        <f aca="false">V20+U22</f>
        <v>5392</v>
      </c>
      <c r="W22" s="24" t="n">
        <f aca="false">E22+I22+M22+Q22+U22</f>
        <v>3755</v>
      </c>
      <c r="X22" s="31" t="n">
        <f aca="false">X20+W22</f>
        <v>99885</v>
      </c>
      <c r="Y22" s="26" t="n">
        <f aca="false">G22+K22+O22+S22</f>
        <v>1995075</v>
      </c>
      <c r="Z22" s="31" t="n">
        <f aca="false">Z20+Y22</f>
        <v>49185575</v>
      </c>
    </row>
    <row r="23" customFormat="false" ht="16.5" hidden="false" customHeight="true" outlineLevel="0" collapsed="false">
      <c r="B23" s="32"/>
      <c r="C23" s="23" t="s">
        <v>16</v>
      </c>
      <c r="D23" s="23"/>
      <c r="E23" s="24"/>
      <c r="F23" s="31"/>
      <c r="G23" s="26"/>
      <c r="H23" s="31"/>
      <c r="I23" s="26"/>
      <c r="J23" s="31"/>
      <c r="K23" s="26"/>
      <c r="L23" s="31"/>
      <c r="M23" s="26"/>
      <c r="N23" s="31"/>
      <c r="O23" s="26"/>
      <c r="P23" s="31"/>
      <c r="Q23" s="26"/>
      <c r="R23" s="31"/>
      <c r="S23" s="26"/>
      <c r="T23" s="31"/>
      <c r="U23" s="26"/>
      <c r="V23" s="31"/>
      <c r="W23" s="24"/>
      <c r="X23" s="31"/>
      <c r="Y23" s="26"/>
      <c r="Z23" s="31"/>
    </row>
    <row r="24" customFormat="false" ht="16.5" hidden="false" customHeight="true" outlineLevel="0" collapsed="false">
      <c r="B24" s="32" t="n">
        <v>1</v>
      </c>
      <c r="C24" s="23" t="s">
        <v>15</v>
      </c>
      <c r="D24" s="23"/>
      <c r="E24" s="24" t="n">
        <v>2337</v>
      </c>
      <c r="F24" s="31" t="n">
        <f aca="false">F22+E24</f>
        <v>66229</v>
      </c>
      <c r="G24" s="26" t="n">
        <v>1426450</v>
      </c>
      <c r="H24" s="31" t="n">
        <f aca="false">H22+G24</f>
        <v>38753900</v>
      </c>
      <c r="I24" s="26" t="n">
        <v>36</v>
      </c>
      <c r="J24" s="31" t="n">
        <f aca="false">J22+I24</f>
        <v>6864</v>
      </c>
      <c r="K24" s="26" t="n">
        <v>10750</v>
      </c>
      <c r="L24" s="31" t="n">
        <f aca="false">L22+K24</f>
        <v>1936200</v>
      </c>
      <c r="M24" s="26" t="n">
        <v>35</v>
      </c>
      <c r="N24" s="31" t="n">
        <f aca="false">N22+M24</f>
        <v>1458</v>
      </c>
      <c r="O24" s="26" t="n">
        <v>11475</v>
      </c>
      <c r="P24" s="31" t="n">
        <f aca="false">P22+O24</f>
        <v>465650</v>
      </c>
      <c r="Q24" s="26" t="n">
        <v>731</v>
      </c>
      <c r="R24" s="31" t="n">
        <f aca="false">R22+Q24</f>
        <v>23081</v>
      </c>
      <c r="S24" s="26" t="n">
        <v>321950</v>
      </c>
      <c r="T24" s="31" t="n">
        <f aca="false">T22+S24</f>
        <v>9800450</v>
      </c>
      <c r="U24" s="26" t="n">
        <v>355</v>
      </c>
      <c r="V24" s="31" t="n">
        <f aca="false">V22+U24</f>
        <v>5747</v>
      </c>
      <c r="W24" s="24" t="n">
        <f aca="false">E24+I24+M24+Q24+U24</f>
        <v>3494</v>
      </c>
      <c r="X24" s="31" t="n">
        <f aca="false">X22+W24</f>
        <v>103379</v>
      </c>
      <c r="Y24" s="26" t="n">
        <f aca="false">G24+K24+O24+S24</f>
        <v>1770625</v>
      </c>
      <c r="Z24" s="31" t="n">
        <f aca="false">Z22+Y24</f>
        <v>50956200</v>
      </c>
    </row>
    <row r="25" customFormat="false" ht="16.5" hidden="false" customHeight="true" outlineLevel="0" collapsed="false">
      <c r="B25" s="32"/>
      <c r="C25" s="23" t="s">
        <v>16</v>
      </c>
      <c r="D25" s="23"/>
      <c r="E25" s="24"/>
      <c r="F25" s="31"/>
      <c r="G25" s="26"/>
      <c r="H25" s="31"/>
      <c r="I25" s="26"/>
      <c r="J25" s="31"/>
      <c r="K25" s="26"/>
      <c r="L25" s="31"/>
      <c r="M25" s="26"/>
      <c r="N25" s="31"/>
      <c r="O25" s="26"/>
      <c r="P25" s="31"/>
      <c r="Q25" s="26"/>
      <c r="R25" s="31"/>
      <c r="S25" s="26"/>
      <c r="T25" s="31"/>
      <c r="U25" s="26"/>
      <c r="V25" s="31"/>
      <c r="W25" s="24"/>
      <c r="X25" s="31"/>
      <c r="Y25" s="26"/>
      <c r="Z25" s="31"/>
    </row>
    <row r="26" customFormat="false" ht="16.5" hidden="false" customHeight="true" outlineLevel="0" collapsed="false">
      <c r="B26" s="32" t="n">
        <v>2</v>
      </c>
      <c r="C26" s="23" t="s">
        <v>15</v>
      </c>
      <c r="D26" s="23"/>
      <c r="E26" s="24" t="n">
        <v>1207</v>
      </c>
      <c r="F26" s="31" t="n">
        <f aca="false">F24+E26</f>
        <v>67436</v>
      </c>
      <c r="G26" s="26" t="n">
        <v>844900</v>
      </c>
      <c r="H26" s="31" t="n">
        <f aca="false">H24+G26</f>
        <v>39598800</v>
      </c>
      <c r="I26" s="26" t="n">
        <v>20</v>
      </c>
      <c r="J26" s="31" t="n">
        <f aca="false">J24+I26</f>
        <v>6884</v>
      </c>
      <c r="K26" s="26" t="n">
        <v>10000</v>
      </c>
      <c r="L26" s="31" t="n">
        <f aca="false">L24+K26</f>
        <v>1946200</v>
      </c>
      <c r="M26" s="26" t="n">
        <v>20</v>
      </c>
      <c r="N26" s="31" t="n">
        <f aca="false">N24+M26</f>
        <v>1478</v>
      </c>
      <c r="O26" s="26" t="n">
        <v>7000</v>
      </c>
      <c r="P26" s="31" t="n">
        <f aca="false">P24+O26</f>
        <v>472650</v>
      </c>
      <c r="Q26" s="26" t="n">
        <v>373</v>
      </c>
      <c r="R26" s="31" t="n">
        <f aca="false">R24+Q26</f>
        <v>23454</v>
      </c>
      <c r="S26" s="26" t="n">
        <v>186500</v>
      </c>
      <c r="T26" s="31" t="n">
        <f aca="false">T24+S26</f>
        <v>9986950</v>
      </c>
      <c r="U26" s="26" t="n">
        <v>670</v>
      </c>
      <c r="V26" s="31" t="n">
        <f aca="false">V24+U26</f>
        <v>6417</v>
      </c>
      <c r="W26" s="24" t="n">
        <f aca="false">E26+I26+M26+Q26+U26</f>
        <v>2290</v>
      </c>
      <c r="X26" s="31" t="n">
        <f aca="false">X24+W26</f>
        <v>105669</v>
      </c>
      <c r="Y26" s="26" t="n">
        <f aca="false">G26+K26+O26+S26</f>
        <v>1048400</v>
      </c>
      <c r="Z26" s="31" t="n">
        <f aca="false">Z24+Y26</f>
        <v>52004600</v>
      </c>
    </row>
    <row r="27" customFormat="false" ht="16.5" hidden="false" customHeight="true" outlineLevel="0" collapsed="false">
      <c r="B27" s="32"/>
      <c r="C27" s="23" t="s">
        <v>16</v>
      </c>
      <c r="D27" s="23"/>
      <c r="E27" s="24"/>
      <c r="F27" s="31"/>
      <c r="G27" s="26"/>
      <c r="H27" s="31"/>
      <c r="I27" s="26"/>
      <c r="J27" s="31"/>
      <c r="K27" s="26"/>
      <c r="L27" s="31"/>
      <c r="M27" s="26"/>
      <c r="N27" s="31"/>
      <c r="O27" s="26"/>
      <c r="P27" s="31"/>
      <c r="Q27" s="26"/>
      <c r="R27" s="31"/>
      <c r="S27" s="26"/>
      <c r="T27" s="31"/>
      <c r="U27" s="26"/>
      <c r="V27" s="31"/>
      <c r="W27" s="24"/>
      <c r="X27" s="31"/>
      <c r="Y27" s="26"/>
      <c r="Z27" s="31"/>
    </row>
    <row r="28" customFormat="false" ht="16.5" hidden="false" customHeight="true" outlineLevel="0" collapsed="false">
      <c r="B28" s="32" t="n">
        <v>3</v>
      </c>
      <c r="C28" s="23" t="s">
        <v>15</v>
      </c>
      <c r="D28" s="23"/>
      <c r="E28" s="39" t="n">
        <v>5247</v>
      </c>
      <c r="F28" s="40" t="n">
        <f aca="false">F26+E28</f>
        <v>72683</v>
      </c>
      <c r="G28" s="39" t="n">
        <v>3059150</v>
      </c>
      <c r="H28" s="40" t="n">
        <f aca="false">H26+G28</f>
        <v>42657950</v>
      </c>
      <c r="I28" s="41" t="n">
        <v>5</v>
      </c>
      <c r="J28" s="40" t="n">
        <f aca="false">J26+I28</f>
        <v>6889</v>
      </c>
      <c r="K28" s="41" t="n">
        <v>2500</v>
      </c>
      <c r="L28" s="40" t="n">
        <f aca="false">L26+K28</f>
        <v>1948700</v>
      </c>
      <c r="M28" s="41" t="n">
        <v>128</v>
      </c>
      <c r="N28" s="40" t="n">
        <f aca="false">N26+M28</f>
        <v>1606</v>
      </c>
      <c r="O28" s="41" t="n">
        <v>35500</v>
      </c>
      <c r="P28" s="40" t="n">
        <f aca="false">P26+O28</f>
        <v>508150</v>
      </c>
      <c r="Q28" s="41" t="n">
        <v>1844</v>
      </c>
      <c r="R28" s="40" t="n">
        <f aca="false">R26+Q28</f>
        <v>25298</v>
      </c>
      <c r="S28" s="39" t="n">
        <v>764250</v>
      </c>
      <c r="T28" s="42" t="n">
        <f aca="false">T26+S28</f>
        <v>10751200</v>
      </c>
      <c r="U28" s="39" t="n">
        <v>215</v>
      </c>
      <c r="V28" s="42" t="n">
        <f aca="false">V26+U28</f>
        <v>6632</v>
      </c>
      <c r="W28" s="39" t="n">
        <f aca="false">E28+I28+M28+Q28+U28</f>
        <v>7439</v>
      </c>
      <c r="X28" s="40" t="n">
        <f aca="false">X26+W28</f>
        <v>113108</v>
      </c>
      <c r="Y28" s="41" t="n">
        <f aca="false">G28+K28+O28+S28</f>
        <v>3861400</v>
      </c>
      <c r="Z28" s="40" t="n">
        <f aca="false">Z26+Y28</f>
        <v>55866000</v>
      </c>
    </row>
    <row r="29" customFormat="false" ht="16.5" hidden="false" customHeight="true" outlineLevel="0" collapsed="false">
      <c r="B29" s="32"/>
      <c r="C29" s="23" t="s">
        <v>16</v>
      </c>
      <c r="D29" s="23"/>
      <c r="E29" s="43"/>
      <c r="F29" s="44"/>
      <c r="G29" s="45"/>
      <c r="H29" s="44"/>
      <c r="I29" s="46"/>
      <c r="J29" s="44"/>
      <c r="K29" s="46"/>
      <c r="L29" s="44"/>
      <c r="M29" s="46"/>
      <c r="N29" s="44"/>
      <c r="O29" s="46"/>
      <c r="P29" s="44"/>
      <c r="Q29" s="46"/>
      <c r="R29" s="44"/>
      <c r="S29" s="45"/>
      <c r="T29" s="47"/>
      <c r="U29" s="45"/>
      <c r="V29" s="47"/>
      <c r="W29" s="43"/>
      <c r="X29" s="44"/>
      <c r="Y29" s="46"/>
      <c r="Z29" s="44"/>
    </row>
    <row r="30" customFormat="false" ht="18" hidden="false" customHeight="true" outlineLevel="0" collapsed="false">
      <c r="B30" s="48"/>
      <c r="C30" s="48"/>
      <c r="D30" s="48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50"/>
      <c r="V30" s="50"/>
      <c r="W30" s="50"/>
      <c r="X30" s="50"/>
      <c r="Y30" s="50"/>
      <c r="Z30" s="50"/>
    </row>
    <row r="31" customFormat="false" ht="18" hidden="false" customHeight="true" outlineLevel="0" collapsed="false">
      <c r="B31" s="48"/>
      <c r="C31" s="48"/>
      <c r="D31" s="48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50"/>
      <c r="V31" s="50"/>
      <c r="W31" s="50"/>
      <c r="X31" s="50"/>
      <c r="Y31" s="50"/>
      <c r="Z31" s="50"/>
    </row>
    <row r="32" customFormat="false" ht="18" hidden="false" customHeight="true" outlineLevel="0" collapsed="false">
      <c r="E32" s="51"/>
      <c r="F32" s="51"/>
      <c r="G32" s="51"/>
      <c r="H32" s="51"/>
      <c r="I32" s="52"/>
      <c r="J32" s="51"/>
      <c r="K32" s="51"/>
      <c r="L32" s="51"/>
      <c r="M32" s="51"/>
      <c r="N32" s="51"/>
      <c r="O32" s="52"/>
      <c r="P32" s="51"/>
      <c r="Q32" s="51"/>
      <c r="R32" s="51"/>
      <c r="S32" s="51"/>
      <c r="T32" s="51"/>
      <c r="U32" s="53"/>
      <c r="V32" s="53"/>
      <c r="W32" s="53"/>
      <c r="X32" s="53"/>
      <c r="Y32" s="53"/>
    </row>
    <row r="33" customFormat="false" ht="18" hidden="false" customHeight="true" outlineLevel="0" collapsed="false"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3"/>
      <c r="V33" s="53"/>
      <c r="W33" s="53"/>
      <c r="X33" s="53"/>
      <c r="Y33" s="53"/>
    </row>
    <row r="34" customFormat="false" ht="18" hidden="false" customHeight="true" outlineLevel="0" collapsed="false"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</row>
    <row r="35" customFormat="false" ht="18" hidden="false" customHeight="true" outlineLevel="0" collapsed="false"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</row>
    <row r="36" customFormat="false" ht="18" hidden="false" customHeight="true" outlineLevel="0" collapsed="false"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</row>
    <row r="37" customFormat="false" ht="18" hidden="false" customHeight="true" outlineLevel="0" collapsed="false"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</row>
    <row r="38" customFormat="false" ht="18" hidden="false" customHeight="true" outlineLevel="0" collapsed="false"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</row>
    <row r="39" customFormat="false" ht="18" hidden="false" customHeight="true" outlineLevel="0" collapsed="false"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</row>
    <row r="40" customFormat="false" ht="18" hidden="false" customHeight="true" outlineLevel="0" collapsed="false"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</row>
    <row r="41" customFormat="false" ht="18" hidden="false" customHeight="true" outlineLevel="0" collapsed="false"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</row>
    <row r="42" customFormat="false" ht="13.5" hidden="false" customHeight="false" outlineLevel="0" collapsed="false"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</row>
    <row r="43" customFormat="false" ht="13.5" hidden="false" customHeight="false" outlineLevel="0" collapsed="false"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</row>
    <row r="44" customFormat="false" ht="13.5" hidden="false" customHeight="false" outlineLevel="0" collapsed="false"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</row>
    <row r="45" customFormat="false" ht="13.5" hidden="false" customHeight="false" outlineLevel="0" collapsed="false"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</row>
  </sheetData>
  <mergeCells count="76">
    <mergeCell ref="B2:Z2"/>
    <mergeCell ref="B3:B5"/>
    <mergeCell ref="D3:D5"/>
    <mergeCell ref="E3:H3"/>
    <mergeCell ref="I3:L3"/>
    <mergeCell ref="M3:P3"/>
    <mergeCell ref="Q3:T3"/>
    <mergeCell ref="U3:V3"/>
    <mergeCell ref="W3:Z3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B6:B7"/>
    <mergeCell ref="C6:D6"/>
    <mergeCell ref="C7:D7"/>
    <mergeCell ref="B8:B9"/>
    <mergeCell ref="C8:D8"/>
    <mergeCell ref="C9:D9"/>
    <mergeCell ref="B10:B11"/>
    <mergeCell ref="C10:D10"/>
    <mergeCell ref="C11:D11"/>
    <mergeCell ref="B12:B13"/>
    <mergeCell ref="C12:D12"/>
    <mergeCell ref="C13:D13"/>
    <mergeCell ref="B14:B15"/>
    <mergeCell ref="C14:D14"/>
    <mergeCell ref="C15:D15"/>
    <mergeCell ref="B16:B17"/>
    <mergeCell ref="C16:D16"/>
    <mergeCell ref="C17:D17"/>
    <mergeCell ref="B18:B19"/>
    <mergeCell ref="C18:D18"/>
    <mergeCell ref="C19:D19"/>
    <mergeCell ref="B20:B21"/>
    <mergeCell ref="C20:D20"/>
    <mergeCell ref="C21:D21"/>
    <mergeCell ref="B22:B23"/>
    <mergeCell ref="C22:D22"/>
    <mergeCell ref="C23:D23"/>
    <mergeCell ref="B24:B25"/>
    <mergeCell ref="C24:D24"/>
    <mergeCell ref="C25:D25"/>
    <mergeCell ref="B26:B27"/>
    <mergeCell ref="C26:D26"/>
    <mergeCell ref="C27:D27"/>
    <mergeCell ref="B28:B29"/>
    <mergeCell ref="C28:D28"/>
    <mergeCell ref="C29:D29"/>
    <mergeCell ref="B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Z31"/>
    <mergeCell ref="U32:Y32"/>
    <mergeCell ref="U33:Y33"/>
  </mergeCells>
  <conditionalFormatting sqref="E6:Z29">
    <cfRule type="expression" priority="2" aboveAverage="0" equalAverage="0" bottom="0" percent="0" rank="0" text="" dxfId="0">
      <formula>MOD(ROW(),2)=1</formula>
    </cfRule>
  </conditionalFormatting>
  <conditionalFormatting sqref="Q20:T20">
    <cfRule type="expression" priority="3" aboveAverage="0" equalAverage="0" bottom="0" percent="0" rank="0" text="" dxfId="1">
      <formula>MOD(ROW(),2)=1</formula>
    </cfRule>
  </conditionalFormatting>
  <conditionalFormatting sqref="E6:Z7">
    <cfRule type="expression" priority="4" aboveAverage="0" equalAverage="0" bottom="0" percent="0" rank="0" text="" dxfId="2">
      <formula>MOD(ROW(),2)=1</formula>
    </cfRule>
  </conditionalFormatting>
  <conditionalFormatting sqref="E16:Z16">
    <cfRule type="expression" priority="5" aboveAverage="0" equalAverage="0" bottom="0" percent="0" rank="0" text="" dxfId="3">
      <formula>MOD(ROW(),2)=1</formula>
    </cfRule>
  </conditionalFormatting>
  <conditionalFormatting sqref="E11:Z11">
    <cfRule type="expression" priority="6" aboveAverage="0" equalAverage="0" bottom="0" percent="0" rank="0" text="" dxfId="4">
      <formula>MOD(ROW(),2)=1</formula>
    </cfRule>
  </conditionalFormatting>
  <printOptions headings="false" gridLines="false" gridLinesSet="true" horizontalCentered="true" verticalCentered="true"/>
  <pageMargins left="0.708333333333333" right="0.354166666666667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34:30Z</dcterms:created>
  <dc:creator>Administrator</dc:creator>
  <dc:description/>
  <dc:language>en-US</dc:language>
  <cp:lastModifiedBy>長岡市役所</cp:lastModifiedBy>
  <cp:lastPrinted>2018-07-12T01:32:20Z</cp:lastPrinted>
  <dcterms:modified xsi:type="dcterms:W3CDTF">2018-07-12T01:32:26Z</dcterms:modified>
  <cp:revision>0</cp:revision>
  <dc:subject/>
  <dc:title/>
</cp:coreProperties>
</file>